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都道府県立総合課程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430491</v>
      </c>
      <c r="E8" s="16" t="n">
        <v>5168950</v>
      </c>
      <c r="F8" s="16" t="n">
        <v>152060</v>
      </c>
      <c r="G8" s="16" t="n">
        <v>4940052</v>
      </c>
      <c r="H8" s="16" t="n">
        <v>76838</v>
      </c>
      <c r="I8" s="16" t="n">
        <v>27219</v>
      </c>
      <c r="J8" s="16" t="n">
        <v>3479</v>
      </c>
      <c r="K8" s="16" t="n">
        <v>230843</v>
      </c>
      <c r="L8" s="16" t="n">
        <v>181329</v>
      </c>
      <c r="M8" s="16" t="n">
        <v>4951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023054</v>
      </c>
      <c r="E9" s="18" t="n">
        <v>4828545</v>
      </c>
      <c r="F9" s="18" t="n">
        <v>108631</v>
      </c>
      <c r="G9" s="18" t="n">
        <v>4670119</v>
      </c>
      <c r="H9" s="18" t="n">
        <v>49795</v>
      </c>
      <c r="I9" s="18" t="n">
        <v>27219</v>
      </c>
      <c r="J9" s="18" t="n">
        <v>62</v>
      </c>
      <c r="K9" s="18" t="n">
        <v>167228</v>
      </c>
      <c r="L9" s="18" t="n">
        <v>141127</v>
      </c>
      <c r="M9" s="18" t="n">
        <v>2610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934057</v>
      </c>
      <c r="E10" s="18" t="n">
        <v>3823426</v>
      </c>
      <c r="F10" s="18" t="n">
        <v>50888</v>
      </c>
      <c r="G10" s="18" t="n">
        <v>3749358</v>
      </c>
      <c r="H10" s="18" t="n">
        <v>23180</v>
      </c>
      <c r="I10" s="18" t="s">
        <v>20</v>
      </c>
      <c r="J10" s="18" t="n">
        <v>15</v>
      </c>
      <c r="K10" s="18" t="n">
        <v>110616</v>
      </c>
      <c r="L10" s="18" t="n">
        <v>94181</v>
      </c>
      <c r="M10" s="18" t="n">
        <v>1643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79056</v>
      </c>
      <c r="E11" s="18" t="n">
        <v>260740</v>
      </c>
      <c r="F11" s="18" t="s">
        <v>20</v>
      </c>
      <c r="G11" s="18" t="n">
        <v>247073</v>
      </c>
      <c r="H11" s="18" t="n">
        <v>13667</v>
      </c>
      <c r="I11" s="18" t="s">
        <v>20</v>
      </c>
      <c r="J11" s="18" t="n">
        <v>29</v>
      </c>
      <c r="K11" s="18" t="n">
        <v>18287</v>
      </c>
      <c r="L11" s="18" t="n">
        <v>15626</v>
      </c>
      <c r="M11" s="18" t="n">
        <v>266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4277</v>
      </c>
      <c r="E12" s="18" t="n">
        <v>29378</v>
      </c>
      <c r="F12" s="18" t="s">
        <v>20</v>
      </c>
      <c r="G12" s="18" t="n">
        <v>21256</v>
      </c>
      <c r="H12" s="18" t="n">
        <v>8122</v>
      </c>
      <c r="I12" s="18" t="s">
        <v>20</v>
      </c>
      <c r="J12" s="18" t="s">
        <v>20</v>
      </c>
      <c r="K12" s="18" t="n">
        <v>14899</v>
      </c>
      <c r="L12" s="18" t="n">
        <v>11750</v>
      </c>
      <c r="M12" s="18" t="n">
        <v>314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39418</v>
      </c>
      <c r="E13" s="18" t="n">
        <v>178256</v>
      </c>
      <c r="F13" s="18" t="n">
        <v>57743</v>
      </c>
      <c r="G13" s="18" t="n">
        <v>118344</v>
      </c>
      <c r="H13" s="18" t="n">
        <v>2169</v>
      </c>
      <c r="I13" s="18" t="s">
        <v>20</v>
      </c>
      <c r="J13" s="18" t="n">
        <v>18</v>
      </c>
      <c r="K13" s="18" t="n">
        <v>15144</v>
      </c>
      <c r="L13" s="18" t="n">
        <v>12251</v>
      </c>
      <c r="M13" s="18" t="n">
        <v>289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72246</v>
      </c>
      <c r="E14" s="18" t="n">
        <v>536745</v>
      </c>
      <c r="F14" s="18" t="s">
        <v>20</v>
      </c>
      <c r="G14" s="18" t="n">
        <v>534088</v>
      </c>
      <c r="H14" s="18" t="n">
        <v>2657</v>
      </c>
      <c r="I14" s="18" t="n">
        <v>27219</v>
      </c>
      <c r="J14" s="18" t="s">
        <v>20</v>
      </c>
      <c r="K14" s="18" t="n">
        <v>8282</v>
      </c>
      <c r="L14" s="18" t="n">
        <v>7319</v>
      </c>
      <c r="M14" s="18" t="n">
        <v>963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05195</v>
      </c>
      <c r="E15" s="18" t="n">
        <v>338163</v>
      </c>
      <c r="F15" s="18" t="n">
        <v>43429</v>
      </c>
      <c r="G15" s="18" t="n">
        <v>267856</v>
      </c>
      <c r="H15" s="18" t="n">
        <v>26878</v>
      </c>
      <c r="I15" s="18" t="s">
        <v>20</v>
      </c>
      <c r="J15" s="18" t="n">
        <v>3417</v>
      </c>
      <c r="K15" s="18" t="n">
        <v>63615</v>
      </c>
      <c r="L15" s="18" t="n">
        <v>40202</v>
      </c>
      <c r="M15" s="18" t="n">
        <v>23413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242</v>
      </c>
      <c r="E16" s="21" t="n">
        <v>2242</v>
      </c>
      <c r="F16" s="21" t="s">
        <v>20</v>
      </c>
      <c r="G16" s="21" t="n">
        <v>2077</v>
      </c>
      <c r="H16" s="21" t="n">
        <v>165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08Z</dcterms:created>
  <dc:creator>m</dc:creator>
  <dc:description/>
  <dc:language>en-US</dc:language>
  <cp:lastModifiedBy>m</cp:lastModifiedBy>
  <dcterms:modified xsi:type="dcterms:W3CDTF">2020-12-17T10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